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.% indicatori principal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var.% indicatori principali'!$A$3:$P$49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PRODUZIONE (t-4)</t>
  </si>
  <si>
    <t xml:space="preserve">1T09</t>
  </si>
  <si>
    <t xml:space="preserve">2T09</t>
  </si>
  <si>
    <t xml:space="preserve">3T09</t>
  </si>
  <si>
    <t xml:space="preserve">CR</t>
  </si>
  <si>
    <t xml:space="preserve">SO</t>
  </si>
  <si>
    <t xml:space="preserve">LO</t>
  </si>
  <si>
    <t xml:space="preserve">MN</t>
  </si>
  <si>
    <t xml:space="preserve">LC</t>
  </si>
  <si>
    <t xml:space="preserve">MB</t>
  </si>
  <si>
    <t xml:space="preserve">MI</t>
  </si>
  <si>
    <t xml:space="preserve">PV</t>
  </si>
  <si>
    <t xml:space="preserve">VA</t>
  </si>
  <si>
    <t xml:space="preserve">BG</t>
  </si>
  <si>
    <t xml:space="preserve">CO</t>
  </si>
  <si>
    <t xml:space="preserve">BS</t>
  </si>
  <si>
    <t xml:space="preserve">LOMB</t>
  </si>
  <si>
    <t xml:space="preserve">(1) Dato deflazion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70580687885435</v>
          </cell>
        </row>
        <row r="39">
          <cell r="C39">
            <v>9.12292456530266</v>
          </cell>
        </row>
        <row r="40">
          <cell r="C40">
            <v>9.26576095252634</v>
          </cell>
        </row>
        <row r="41">
          <cell r="C41">
            <v>9.46966716500118</v>
          </cell>
        </row>
        <row r="42">
          <cell r="C42">
            <v>9.12353782068033</v>
          </cell>
        </row>
        <row r="43">
          <cell r="C43">
            <v>7.33438662962657</v>
          </cell>
        </row>
        <row r="44">
          <cell r="C44">
            <v>6.68666637255334</v>
          </cell>
        </row>
        <row r="45">
          <cell r="C45">
            <v>5.80341419586704</v>
          </cell>
        </row>
        <row r="46">
          <cell r="C46">
            <v>6.22671408951648</v>
          </cell>
        </row>
        <row r="47">
          <cell r="C47">
            <v>7.79035048554526</v>
          </cell>
        </row>
        <row r="48">
          <cell r="C48">
            <v>8.54193085956884</v>
          </cell>
        </row>
        <row r="49">
          <cell r="C49">
            <v>7.1168961745664</v>
          </cell>
        </row>
        <row r="50">
          <cell r="C50">
            <v>2.59305424794134</v>
          </cell>
        </row>
        <row r="51">
          <cell r="C51">
            <v>-1.01352007300451</v>
          </cell>
        </row>
        <row r="52">
          <cell r="C52">
            <v>-3.7881770271128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9550892553874</v>
          </cell>
        </row>
        <row r="39">
          <cell r="C39">
            <v>2.91563041676087</v>
          </cell>
        </row>
        <row r="40">
          <cell r="C40">
            <v>3.25780368559609</v>
          </cell>
        </row>
        <row r="41">
          <cell r="C41">
            <v>3.2451183349186</v>
          </cell>
        </row>
        <row r="42">
          <cell r="C42">
            <v>2.65302535544805</v>
          </cell>
        </row>
        <row r="43">
          <cell r="C43">
            <v>2.1574963156883</v>
          </cell>
        </row>
        <row r="44">
          <cell r="C44">
            <v>2.95925335761439</v>
          </cell>
        </row>
        <row r="45">
          <cell r="C45">
            <v>2.52443143842916</v>
          </cell>
        </row>
        <row r="46">
          <cell r="C46">
            <v>3.25760784349064</v>
          </cell>
        </row>
        <row r="47">
          <cell r="C47">
            <v>3.11099960574889</v>
          </cell>
        </row>
        <row r="48">
          <cell r="C48">
            <v>2.7468494362149</v>
          </cell>
        </row>
        <row r="49">
          <cell r="C49">
            <v>1.79098429254799</v>
          </cell>
        </row>
        <row r="50">
          <cell r="C50">
            <v>-0.214685912764208</v>
          </cell>
        </row>
        <row r="51">
          <cell r="C51">
            <v>-1.71451910042059</v>
          </cell>
        </row>
        <row r="52">
          <cell r="C52">
            <v>-3.5702911835842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28835551276321</v>
          </cell>
        </row>
        <row r="35">
          <cell r="AH35">
            <v>1.9285303085222</v>
          </cell>
        </row>
        <row r="36">
          <cell r="AH36">
            <v>3.67160382036521</v>
          </cell>
        </row>
        <row r="37">
          <cell r="AH37">
            <v>1.63006177076185</v>
          </cell>
        </row>
        <row r="38">
          <cell r="AH38">
            <v>3.18331503841932</v>
          </cell>
        </row>
        <row r="39">
          <cell r="AH39">
            <v>-0.326322285092717</v>
          </cell>
        </row>
        <row r="40">
          <cell r="AH40">
            <v>-0.0675872395291745</v>
          </cell>
        </row>
        <row r="41">
          <cell r="AH41">
            <v>-2.91088577926527</v>
          </cell>
        </row>
        <row r="42">
          <cell r="AH42">
            <v>-4.49660013160782</v>
          </cell>
        </row>
        <row r="43">
          <cell r="AH43">
            <v>-1.72614612955016</v>
          </cell>
        </row>
        <row r="44">
          <cell r="AH44">
            <v>-6.30963405371096</v>
          </cell>
        </row>
        <row r="45">
          <cell r="AH45">
            <v>-7.94599018003273</v>
          </cell>
        </row>
        <row r="46">
          <cell r="AH46">
            <v>-16.4733578318787</v>
          </cell>
        </row>
        <row r="47">
          <cell r="AH47">
            <v>-16.8620667563585</v>
          </cell>
        </row>
        <row r="48">
          <cell r="AH48">
            <v>-9.2944482080783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46558602444043</v>
          </cell>
        </row>
        <row r="38">
          <cell r="AH38">
            <v>1.3916480423806</v>
          </cell>
        </row>
        <row r="39">
          <cell r="AH39">
            <v>1.11028338758892</v>
          </cell>
        </row>
        <row r="40">
          <cell r="AH40">
            <v>1.16167580060758</v>
          </cell>
        </row>
        <row r="41">
          <cell r="AH41">
            <v>0.00299305610982532</v>
          </cell>
        </row>
        <row r="42">
          <cell r="AH42">
            <v>-0.382102060158623</v>
          </cell>
        </row>
        <row r="43">
          <cell r="AH43">
            <v>0.39758843087769</v>
          </cell>
        </row>
        <row r="44">
          <cell r="AH44">
            <v>-0.391026344402434</v>
          </cell>
        </row>
        <row r="45">
          <cell r="AH45">
            <v>0.188269224991741</v>
          </cell>
        </row>
        <row r="46">
          <cell r="AH46">
            <v>0.110950072467394</v>
          </cell>
        </row>
        <row r="47">
          <cell r="AH47">
            <v>-1.69535524581653</v>
          </cell>
        </row>
        <row r="48">
          <cell r="AH48">
            <v>-2.55235735034228</v>
          </cell>
        </row>
        <row r="49">
          <cell r="AH49">
            <v>-3.25394757413101</v>
          </cell>
        </row>
        <row r="50">
          <cell r="AH50">
            <v>-2.35932904560292</v>
          </cell>
        </row>
        <row r="51">
          <cell r="AH51">
            <v>-1.76867145520947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02603905384812</v>
          </cell>
        </row>
        <row r="38">
          <cell r="AH38">
            <v>0.473143264032675</v>
          </cell>
        </row>
        <row r="39">
          <cell r="AH39">
            <v>2.09627184393592</v>
          </cell>
        </row>
        <row r="40">
          <cell r="AH40">
            <v>0.209159161901978</v>
          </cell>
        </row>
        <row r="41">
          <cell r="AH41">
            <v>2.89203846329126</v>
          </cell>
        </row>
        <row r="42">
          <cell r="AH42">
            <v>4.46460208348097</v>
          </cell>
        </row>
        <row r="43">
          <cell r="AH43">
            <v>-1.67644664541076</v>
          </cell>
        </row>
        <row r="44">
          <cell r="AH44">
            <v>0.151788255383741</v>
          </cell>
        </row>
        <row r="45">
          <cell r="AH45">
            <v>-0.650150266518549</v>
          </cell>
        </row>
        <row r="46">
          <cell r="AH46">
            <v>-1.66331518912734</v>
          </cell>
        </row>
        <row r="47">
          <cell r="AH47">
            <v>-4.37449869108795</v>
          </cell>
        </row>
        <row r="48">
          <cell r="AH48">
            <v>-4.83546870679325</v>
          </cell>
        </row>
        <row r="49">
          <cell r="AH49">
            <v>-4.03994420983302</v>
          </cell>
        </row>
        <row r="50">
          <cell r="AH50">
            <v>-2.72122576282135</v>
          </cell>
        </row>
        <row r="51">
          <cell r="AH51">
            <v>6.24837876256784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2.36342078255931</v>
          </cell>
        </row>
        <row r="38">
          <cell r="AH38">
            <v>0.463327979753734</v>
          </cell>
        </row>
        <row r="39">
          <cell r="AH39">
            <v>1.58607125209522</v>
          </cell>
        </row>
        <row r="40">
          <cell r="AH40">
            <v>1.75492141004121</v>
          </cell>
        </row>
        <row r="41">
          <cell r="AH41">
            <v>8.25397420515897</v>
          </cell>
        </row>
        <row r="42">
          <cell r="AH42">
            <v>1.82953227007464</v>
          </cell>
        </row>
        <row r="43">
          <cell r="AH43">
            <v>4.50823505403591</v>
          </cell>
        </row>
        <row r="44">
          <cell r="AH44">
            <v>0.393787273511293</v>
          </cell>
        </row>
        <row r="45">
          <cell r="AH45">
            <v>1.13053414699375</v>
          </cell>
        </row>
        <row r="46">
          <cell r="AH46">
            <v>-1.25012020386576</v>
          </cell>
        </row>
        <row r="47">
          <cell r="AH47">
            <v>-1.68955107605414</v>
          </cell>
        </row>
        <row r="48">
          <cell r="AH48">
            <v>-0.0586069701021891</v>
          </cell>
        </row>
        <row r="49">
          <cell r="AH49">
            <v>-6.51084038818915</v>
          </cell>
        </row>
        <row r="50">
          <cell r="AH50">
            <v>2.85974273800269</v>
          </cell>
        </row>
        <row r="51">
          <cell r="AH51">
            <v>0.663065043932346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37941616177512</v>
          </cell>
        </row>
        <row r="38">
          <cell r="AH38">
            <v>2.63999262185468</v>
          </cell>
        </row>
        <row r="39">
          <cell r="AH39">
            <v>1.83677900995141</v>
          </cell>
        </row>
        <row r="40">
          <cell r="AH40">
            <v>2.29628976044469</v>
          </cell>
        </row>
        <row r="41">
          <cell r="AH41">
            <v>2.05570530098833</v>
          </cell>
        </row>
        <row r="42">
          <cell r="AH42">
            <v>0.957143360214093</v>
          </cell>
        </row>
        <row r="43">
          <cell r="AH43">
            <v>1.22223462440005</v>
          </cell>
        </row>
        <row r="44">
          <cell r="AH44">
            <v>1.4493852346033</v>
          </cell>
        </row>
        <row r="45">
          <cell r="AH45">
            <v>2.46401130442461</v>
          </cell>
        </row>
        <row r="46">
          <cell r="AH46">
            <v>2.44321270868418</v>
          </cell>
        </row>
        <row r="47">
          <cell r="AH47">
            <v>1.92801806991089</v>
          </cell>
        </row>
        <row r="48">
          <cell r="AH48">
            <v>0.117467775731794</v>
          </cell>
        </row>
        <row r="49">
          <cell r="AH49">
            <v>-1.86332646266055</v>
          </cell>
        </row>
        <row r="50">
          <cell r="AH50">
            <v>-1.15809405636661</v>
          </cell>
        </row>
        <row r="51">
          <cell r="AH51">
            <v>-0.929092157311447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80661705738637</v>
          </cell>
        </row>
        <row r="38">
          <cell r="AH38">
            <v>1.05825000231261</v>
          </cell>
        </row>
        <row r="39">
          <cell r="AH39">
            <v>0.529076313308377</v>
          </cell>
        </row>
        <row r="40">
          <cell r="AH40">
            <v>0.813111768722969</v>
          </cell>
        </row>
        <row r="41">
          <cell r="AH41">
            <v>0.228508462941888</v>
          </cell>
        </row>
        <row r="42">
          <cell r="AH42">
            <v>0.570419298735702</v>
          </cell>
        </row>
        <row r="43">
          <cell r="AH43">
            <v>1.31805311637576</v>
          </cell>
        </row>
        <row r="44">
          <cell r="AH44">
            <v>0.387353526420519</v>
          </cell>
        </row>
        <row r="45">
          <cell r="AH45">
            <v>0.945266180966051</v>
          </cell>
        </row>
        <row r="46">
          <cell r="AH46">
            <v>0.427626411603507</v>
          </cell>
        </row>
        <row r="47">
          <cell r="AH47">
            <v>0.960234975146863</v>
          </cell>
        </row>
        <row r="48">
          <cell r="AH48">
            <v>-0.546560969521687</v>
          </cell>
        </row>
        <row r="49">
          <cell r="AH49">
            <v>-1.04374015543593</v>
          </cell>
        </row>
        <row r="50">
          <cell r="AH50">
            <v>-1.08186111596992</v>
          </cell>
        </row>
        <row r="51">
          <cell r="AH51">
            <v>-0.946040334915956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109509228544691</v>
          </cell>
        </row>
        <row r="38">
          <cell r="AH38">
            <v>1.16973380307175</v>
          </cell>
        </row>
        <row r="39">
          <cell r="AH39">
            <v>0.883726802171432</v>
          </cell>
        </row>
        <row r="40">
          <cell r="AH40">
            <v>0.143911900888505</v>
          </cell>
        </row>
        <row r="41">
          <cell r="AH41">
            <v>1.00385296261585</v>
          </cell>
        </row>
        <row r="42">
          <cell r="AH42">
            <v>-2.2176629482236</v>
          </cell>
        </row>
        <row r="43">
          <cell r="AH43">
            <v>0.228799173370727</v>
          </cell>
        </row>
        <row r="44">
          <cell r="AH44">
            <v>-1.76099305701663</v>
          </cell>
        </row>
        <row r="45">
          <cell r="AH45">
            <v>0.334097188015332</v>
          </cell>
        </row>
        <row r="46">
          <cell r="AH46">
            <v>-0.625413562722789</v>
          </cell>
        </row>
        <row r="47">
          <cell r="AH47">
            <v>-5.52452959876277</v>
          </cell>
        </row>
        <row r="48">
          <cell r="AH48">
            <v>-3.0670243724991</v>
          </cell>
        </row>
        <row r="49">
          <cell r="AH49">
            <v>-5.71127008326491</v>
          </cell>
        </row>
        <row r="50">
          <cell r="AH50">
            <v>-2.9092039800995</v>
          </cell>
        </row>
        <row r="51">
          <cell r="AH51">
            <v>0.8365252815106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0.773139187049097</v>
          </cell>
        </row>
        <row r="35">
          <cell r="AH35">
            <v>3.64708518352549</v>
          </cell>
        </row>
        <row r="36">
          <cell r="AH36">
            <v>5.31028875313145</v>
          </cell>
        </row>
        <row r="37">
          <cell r="AH37">
            <v>5.17827591394614</v>
          </cell>
        </row>
        <row r="38">
          <cell r="AH38">
            <v>3.45297988671956</v>
          </cell>
        </row>
        <row r="39">
          <cell r="AH39">
            <v>1.60068390177755</v>
          </cell>
        </row>
        <row r="40">
          <cell r="AH40">
            <v>1.99488757890344</v>
          </cell>
        </row>
        <row r="41">
          <cell r="AH41">
            <v>-0.466300492047136</v>
          </cell>
        </row>
        <row r="42">
          <cell r="AH42">
            <v>-1.16883801888286</v>
          </cell>
        </row>
        <row r="43">
          <cell r="AH43">
            <v>1.14218843691367</v>
          </cell>
        </row>
        <row r="44">
          <cell r="AH44">
            <v>-2.2729830088894</v>
          </cell>
        </row>
        <row r="45">
          <cell r="AH45">
            <v>-2.99389723986626</v>
          </cell>
        </row>
        <row r="46">
          <cell r="AH46">
            <v>-8.49744361544291</v>
          </cell>
        </row>
        <row r="47">
          <cell r="AH47">
            <v>-9.20739345375266</v>
          </cell>
        </row>
        <row r="48">
          <cell r="AH48">
            <v>-9.5022766525357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7.006</v>
          </cell>
        </row>
        <row r="39">
          <cell r="AH39">
            <v>66.691</v>
          </cell>
        </row>
        <row r="40">
          <cell r="AH40">
            <v>64.93</v>
          </cell>
        </row>
        <row r="41">
          <cell r="AH41">
            <v>65.479</v>
          </cell>
        </row>
        <row r="42">
          <cell r="AH42">
            <v>66.607</v>
          </cell>
        </row>
        <row r="43">
          <cell r="AH43">
            <v>66.722</v>
          </cell>
        </row>
        <row r="44">
          <cell r="AH44">
            <v>63.491</v>
          </cell>
        </row>
        <row r="45">
          <cell r="AH45">
            <v>61.198</v>
          </cell>
        </row>
        <row r="46">
          <cell r="AH46">
            <v>62.019</v>
          </cell>
        </row>
        <row r="47">
          <cell r="AH47">
            <v>61.629</v>
          </cell>
        </row>
        <row r="48">
          <cell r="AH48">
            <v>59.998</v>
          </cell>
        </row>
        <row r="49">
          <cell r="AH49">
            <v>59.186</v>
          </cell>
        </row>
        <row r="50">
          <cell r="AH50">
            <v>52.805</v>
          </cell>
        </row>
        <row r="51">
          <cell r="AH51">
            <v>53.552</v>
          </cell>
        </row>
        <row r="52">
          <cell r="AH52">
            <v>49.20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0154471384324</v>
          </cell>
        </row>
        <row r="35">
          <cell r="AH35">
            <v>3.51882467874051</v>
          </cell>
        </row>
        <row r="36">
          <cell r="AH36">
            <v>8.90246607384107</v>
          </cell>
        </row>
        <row r="37">
          <cell r="AH37">
            <v>3.44950213371267</v>
          </cell>
        </row>
        <row r="38">
          <cell r="AH38">
            <v>5.27696653420788</v>
          </cell>
        </row>
        <row r="39">
          <cell r="AH39">
            <v>9.65771946062685</v>
          </cell>
        </row>
        <row r="40">
          <cell r="AH40">
            <v>6.93138053621685</v>
          </cell>
        </row>
        <row r="41">
          <cell r="AH41">
            <v>5.74894610193411</v>
          </cell>
        </row>
        <row r="42">
          <cell r="AH42">
            <v>1.73721645171266</v>
          </cell>
        </row>
        <row r="43">
          <cell r="AH43">
            <v>-4.20952459762506</v>
          </cell>
        </row>
        <row r="44">
          <cell r="AH44">
            <v>-5.51154515467131</v>
          </cell>
        </row>
        <row r="45">
          <cell r="AH45">
            <v>-10.8035278920759</v>
          </cell>
        </row>
        <row r="46">
          <cell r="AH46">
            <v>-15.039872693463</v>
          </cell>
        </row>
        <row r="47">
          <cell r="AH47">
            <v>-15.5825083363569</v>
          </cell>
        </row>
        <row r="48">
          <cell r="AH48">
            <v>-4.9075932085360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5.19255422798831</v>
          </cell>
        </row>
        <row r="35">
          <cell r="AH35">
            <v>4.06933675737073</v>
          </cell>
        </row>
        <row r="36">
          <cell r="AH36">
            <v>7.94004477042264</v>
          </cell>
        </row>
        <row r="37">
          <cell r="AH37">
            <v>6.46922066107348</v>
          </cell>
        </row>
        <row r="38">
          <cell r="AH38">
            <v>11.62740815849</v>
          </cell>
        </row>
        <row r="39">
          <cell r="AH39">
            <v>13.5661747259527</v>
          </cell>
        </row>
        <row r="40">
          <cell r="AH40">
            <v>18.022477923468</v>
          </cell>
        </row>
        <row r="41">
          <cell r="AH41">
            <v>16.6362859584164</v>
          </cell>
        </row>
        <row r="42">
          <cell r="AH42">
            <v>6.87110241584712</v>
          </cell>
        </row>
        <row r="43">
          <cell r="AH43">
            <v>4.61812316666527</v>
          </cell>
        </row>
        <row r="44">
          <cell r="AH44">
            <v>-0.970087615592655</v>
          </cell>
        </row>
        <row r="45">
          <cell r="AH45">
            <v>-1.15666691086094</v>
          </cell>
        </row>
        <row r="46">
          <cell r="AH46">
            <v>-10.5703614713839</v>
          </cell>
        </row>
        <row r="47">
          <cell r="AH47">
            <v>-5.48548148739865</v>
          </cell>
        </row>
        <row r="48">
          <cell r="AH48">
            <v>-2.9919212402695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2.354</v>
          </cell>
        </row>
        <row r="39">
          <cell r="AH39">
            <v>43.053</v>
          </cell>
        </row>
        <row r="40">
          <cell r="AH40">
            <v>40.44</v>
          </cell>
        </row>
        <row r="41">
          <cell r="AH41">
            <v>39.948</v>
          </cell>
        </row>
        <row r="42">
          <cell r="AH42">
            <v>43.128</v>
          </cell>
        </row>
        <row r="43">
          <cell r="AH43">
            <v>42.212</v>
          </cell>
        </row>
        <row r="44">
          <cell r="AH44">
            <v>41.555</v>
          </cell>
        </row>
        <row r="45">
          <cell r="AH45">
            <v>44.787</v>
          </cell>
        </row>
        <row r="46">
          <cell r="AH46">
            <v>46.292</v>
          </cell>
        </row>
        <row r="47">
          <cell r="AH47">
            <v>51.15</v>
          </cell>
        </row>
        <row r="48">
          <cell r="AH48">
            <v>57.359</v>
          </cell>
        </row>
        <row r="49">
          <cell r="AH49">
            <v>43.227</v>
          </cell>
        </row>
        <row r="50">
          <cell r="AH50">
            <v>34.372</v>
          </cell>
        </row>
        <row r="51">
          <cell r="AH51">
            <v>34.323</v>
          </cell>
        </row>
        <row r="52">
          <cell r="AH52">
            <v>34.74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  <row r="50">
          <cell r="AH50">
            <v>6.06</v>
          </cell>
        </row>
        <row r="51">
          <cell r="AH51">
            <v>11.32</v>
          </cell>
        </row>
        <row r="52">
          <cell r="AH52">
            <v>4.1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  <row r="50">
          <cell r="AH50">
            <v>-1.16</v>
          </cell>
        </row>
        <row r="51">
          <cell r="AH51">
            <v>2.74</v>
          </cell>
        </row>
        <row r="52">
          <cell r="AH52">
            <v>-2.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3.7"/>
    <col collapsed="false" customWidth="true" hidden="false" outlineLevel="0" max="18" min="18" style="0" width="14.7"/>
    <col collapsed="false" customWidth="true" hidden="false" outlineLevel="0" max="19" min="19" style="0" width="10.56"/>
    <col collapsed="false" customWidth="true" hidden="false" outlineLevel="0" max="20" min="20" style="0" width="10.41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7.25" hidden="false" customHeight="true" outlineLevel="0" collapsed="false">
      <c r="A2" s="9"/>
      <c r="B2" s="10"/>
      <c r="C2" s="10"/>
      <c r="D2" s="11"/>
      <c r="E2" s="11"/>
      <c r="F2" s="12"/>
      <c r="G2" s="0"/>
      <c r="I2" s="13"/>
    </row>
    <row r="3" customFormat="false" ht="15.75" hidden="false" customHeight="false" outlineLevel="0" collapsed="false">
      <c r="A3" s="14" t="s">
        <v>0</v>
      </c>
      <c r="L3" s="15"/>
      <c r="N3" s="15"/>
    </row>
    <row r="4" customFormat="false" ht="75" hidden="false" customHeight="true" outlineLevel="0" collapsed="false">
      <c r="A4" s="16"/>
      <c r="B4" s="1"/>
      <c r="C4" s="1"/>
      <c r="D4" s="1"/>
      <c r="E4" s="1"/>
      <c r="F4" s="17"/>
      <c r="G4" s="18" t="s">
        <v>1</v>
      </c>
      <c r="H4" s="19" t="s">
        <v>2</v>
      </c>
      <c r="I4" s="18" t="s">
        <v>3</v>
      </c>
      <c r="J4" s="19" t="s">
        <v>4</v>
      </c>
      <c r="K4" s="18" t="s">
        <v>5</v>
      </c>
      <c r="L4" s="19" t="s">
        <v>6</v>
      </c>
      <c r="M4" s="20" t="s">
        <v>7</v>
      </c>
      <c r="N4" s="21" t="s">
        <v>8</v>
      </c>
      <c r="O4" s="18" t="s">
        <v>9</v>
      </c>
      <c r="P4" s="19" t="s">
        <v>10</v>
      </c>
      <c r="R4" s="22"/>
      <c r="S4" s="22"/>
      <c r="T4" s="22"/>
      <c r="U4" s="22"/>
      <c r="V4" s="22"/>
      <c r="W4" s="22"/>
      <c r="X4" s="22"/>
      <c r="Y4" s="22"/>
    </row>
    <row r="5" customFormat="false" ht="15" hidden="true" customHeight="true" outlineLevel="0" collapsed="false">
      <c r="A5" s="23" t="n">
        <v>2006</v>
      </c>
      <c r="F5" s="24" t="s">
        <v>11</v>
      </c>
      <c r="G5" s="25" t="n">
        <f aca="false">[3]produzione!$AH34</f>
        <v>0.773139187049097</v>
      </c>
      <c r="H5" s="26" t="n">
        <f aca="false">[4]Foglio1!$AH38</f>
        <v>67.006</v>
      </c>
      <c r="I5" s="25" t="n">
        <f aca="false">[5]Foglio1!$AH34</f>
        <v>3.0154471384324</v>
      </c>
      <c r="J5" s="27" t="n">
        <f aca="false">[6]Foglio1!$AH34</f>
        <v>5.19255422798831</v>
      </c>
      <c r="K5" s="28" t="n">
        <f aca="false">[7]Foglio1!$AH38</f>
        <v>42.354</v>
      </c>
      <c r="L5" s="26" t="n">
        <f aca="false">[8]scorte!$AH38</f>
        <v>0</v>
      </c>
      <c r="M5" s="28" t="n">
        <f aca="false">[9]scorte!$AH38</f>
        <v>-2.18</v>
      </c>
      <c r="N5" s="26" t="n">
        <f aca="false">[10]Foglio1!$C$38</f>
        <v>7.70580687885435</v>
      </c>
      <c r="O5" s="28" t="n">
        <f aca="false">[11]Foglio1!$C$38</f>
        <v>1.99550892553874</v>
      </c>
      <c r="P5" s="29" t="n">
        <f aca="false">[12]Foglio1!$AH34</f>
        <v>1.28835551276321</v>
      </c>
      <c r="R5" s="30"/>
      <c r="S5" s="30"/>
      <c r="T5" s="22"/>
      <c r="U5" s="22"/>
      <c r="V5" s="22"/>
      <c r="W5" s="22"/>
      <c r="X5" s="22"/>
      <c r="Y5" s="22"/>
    </row>
    <row r="6" customFormat="false" ht="15" hidden="true" customHeight="true" outlineLevel="0" collapsed="false">
      <c r="A6" s="31"/>
      <c r="F6" s="32" t="s">
        <v>12</v>
      </c>
      <c r="G6" s="25" t="n">
        <f aca="false">[3]produzione!$AH35</f>
        <v>3.64708518352549</v>
      </c>
      <c r="H6" s="26" t="n">
        <f aca="false">[4]Foglio1!$AH39</f>
        <v>66.691</v>
      </c>
      <c r="I6" s="25" t="n">
        <f aca="false">[5]Foglio1!$AH35</f>
        <v>3.51882467874051</v>
      </c>
      <c r="J6" s="27" t="n">
        <f aca="false">[6]Foglio1!$AH35</f>
        <v>4.06933675737073</v>
      </c>
      <c r="K6" s="28" t="n">
        <f aca="false">[7]Foglio1!$AH39</f>
        <v>43.053</v>
      </c>
      <c r="L6" s="26" t="n">
        <f aca="false">[8]scorte!$AH39</f>
        <v>-10.21</v>
      </c>
      <c r="M6" s="28" t="n">
        <f aca="false">[9]scorte!$AH39</f>
        <v>-2.5</v>
      </c>
      <c r="N6" s="26" t="n">
        <f aca="false">[10]Foglio1!$C$39</f>
        <v>9.12292456530266</v>
      </c>
      <c r="O6" s="28" t="n">
        <f aca="false">[11]Foglio1!$C$39</f>
        <v>2.91563041676087</v>
      </c>
      <c r="P6" s="27" t="n">
        <f aca="false">[12]Foglio1!$AH35</f>
        <v>1.9285303085222</v>
      </c>
      <c r="R6" s="22"/>
      <c r="S6" s="22"/>
      <c r="T6" s="22"/>
      <c r="U6" s="22"/>
      <c r="V6" s="22"/>
      <c r="W6" s="22"/>
      <c r="X6" s="22"/>
      <c r="Y6" s="22"/>
    </row>
    <row r="7" customFormat="false" ht="15" hidden="true" customHeight="true" outlineLevel="0" collapsed="false">
      <c r="A7" s="31"/>
      <c r="F7" s="32" t="s">
        <v>13</v>
      </c>
      <c r="G7" s="25" t="n">
        <f aca="false">[3]produzione!$AH36</f>
        <v>5.31028875313145</v>
      </c>
      <c r="H7" s="26" t="n">
        <f aca="false">[4]Foglio1!$AH40</f>
        <v>64.93</v>
      </c>
      <c r="I7" s="25" t="n">
        <f aca="false">[5]Foglio1!$AH36</f>
        <v>8.90246607384107</v>
      </c>
      <c r="J7" s="27" t="n">
        <f aca="false">[6]Foglio1!$AH36</f>
        <v>7.94004477042264</v>
      </c>
      <c r="K7" s="28" t="n">
        <f aca="false">[7]Foglio1!$AH40</f>
        <v>40.44</v>
      </c>
      <c r="L7" s="26" t="n">
        <f aca="false">[8]scorte!$AH40</f>
        <v>-4.35</v>
      </c>
      <c r="M7" s="28" t="n">
        <f aca="false">[9]scorte!$AH40</f>
        <v>2.67</v>
      </c>
      <c r="N7" s="26" t="n">
        <f aca="false">[10]Foglio1!$C$40</f>
        <v>9.26576095252634</v>
      </c>
      <c r="O7" s="28" t="n">
        <f aca="false">[11]Foglio1!$C$40</f>
        <v>3.25780368559609</v>
      </c>
      <c r="P7" s="27" t="n">
        <f aca="false">[12]Foglio1!$AH36</f>
        <v>3.67160382036521</v>
      </c>
      <c r="Q7" s="13"/>
      <c r="R7" s="22"/>
      <c r="S7" s="22"/>
      <c r="T7" s="22"/>
      <c r="U7" s="22"/>
      <c r="V7" s="22"/>
      <c r="W7" s="22"/>
      <c r="X7" s="22"/>
      <c r="Y7" s="22"/>
    </row>
    <row r="8" customFormat="false" ht="15" hidden="true" customHeight="true" outlineLevel="0" collapsed="false">
      <c r="A8" s="33"/>
      <c r="B8" s="34"/>
      <c r="C8" s="34"/>
      <c r="D8" s="34"/>
      <c r="E8" s="34"/>
      <c r="F8" s="35" t="s">
        <v>14</v>
      </c>
      <c r="G8" s="36" t="n">
        <f aca="false">[3]produzione!$AH37</f>
        <v>5.17827591394614</v>
      </c>
      <c r="H8" s="37" t="n">
        <f aca="false">[4]Foglio1!$AH41</f>
        <v>65.479</v>
      </c>
      <c r="I8" s="36" t="n">
        <f aca="false">[5]Foglio1!$AH37</f>
        <v>3.44950213371267</v>
      </c>
      <c r="J8" s="38" t="n">
        <f aca="false">[6]Foglio1!$AH37</f>
        <v>6.46922066107348</v>
      </c>
      <c r="K8" s="39" t="n">
        <f aca="false">[7]Foglio1!$AH41</f>
        <v>39.948</v>
      </c>
      <c r="L8" s="37" t="n">
        <f aca="false">[8]scorte!$AH41</f>
        <v>0</v>
      </c>
      <c r="M8" s="39" t="n">
        <f aca="false">[9]scorte!$AH41</f>
        <v>-1.18</v>
      </c>
      <c r="N8" s="37" t="n">
        <f aca="false">[10]Foglio1!$C41</f>
        <v>9.46966716500118</v>
      </c>
      <c r="O8" s="39" t="n">
        <f aca="false">[11]Foglio1!$C41</f>
        <v>3.2451183349186</v>
      </c>
      <c r="P8" s="38" t="n">
        <f aca="false">[12]Foglio1!$AH37</f>
        <v>1.63006177076185</v>
      </c>
      <c r="Q8" s="13"/>
      <c r="R8" s="22"/>
      <c r="S8" s="22"/>
      <c r="T8" s="40"/>
      <c r="U8" s="22"/>
      <c r="V8" s="22"/>
      <c r="W8" s="22"/>
      <c r="X8" s="22"/>
      <c r="Y8" s="22"/>
    </row>
    <row r="9" customFormat="false" ht="15" hidden="false" customHeight="true" outlineLevel="0" collapsed="false">
      <c r="A9" s="23" t="n">
        <v>2007</v>
      </c>
      <c r="F9" s="32" t="s">
        <v>11</v>
      </c>
      <c r="G9" s="25" t="n">
        <f aca="false">[3]produzione!$AH38</f>
        <v>3.45297988671956</v>
      </c>
      <c r="H9" s="26" t="n">
        <f aca="false">[4]Foglio1!$AH42</f>
        <v>66.607</v>
      </c>
      <c r="I9" s="25" t="n">
        <f aca="false">[5]Foglio1!$AH38</f>
        <v>5.27696653420788</v>
      </c>
      <c r="J9" s="27" t="n">
        <f aca="false">[6]Foglio1!$AH38</f>
        <v>11.62740815849</v>
      </c>
      <c r="K9" s="28" t="n">
        <f aca="false">[7]Foglio1!$AH42</f>
        <v>43.128</v>
      </c>
      <c r="L9" s="26" t="n">
        <f aca="false">[8]scorte!$AH42</f>
        <v>7.55</v>
      </c>
      <c r="M9" s="28" t="n">
        <f aca="false">[9]scorte!$AH42</f>
        <v>-3.75</v>
      </c>
      <c r="N9" s="26" t="n">
        <f aca="false">[10]Foglio1!$C42</f>
        <v>9.12353782068033</v>
      </c>
      <c r="O9" s="28" t="n">
        <f aca="false">[11]Foglio1!$C42</f>
        <v>2.65302535544805</v>
      </c>
      <c r="P9" s="27" t="n">
        <f aca="false">[12]Foglio1!$AH38</f>
        <v>3.18331503841932</v>
      </c>
      <c r="R9" s="22"/>
      <c r="S9" s="22"/>
      <c r="T9" s="40"/>
      <c r="U9" s="22"/>
      <c r="V9" s="22"/>
      <c r="W9" s="22"/>
      <c r="X9" s="22"/>
      <c r="Y9" s="22"/>
    </row>
    <row r="10" customFormat="false" ht="15" hidden="false" customHeight="true" outlineLevel="0" collapsed="false">
      <c r="A10" s="23"/>
      <c r="F10" s="32" t="s">
        <v>12</v>
      </c>
      <c r="G10" s="25" t="n">
        <f aca="false">[3]produzione!$AH39</f>
        <v>1.60068390177755</v>
      </c>
      <c r="H10" s="26" t="n">
        <f aca="false">[4]Foglio1!$AH43</f>
        <v>66.722</v>
      </c>
      <c r="I10" s="25" t="n">
        <f aca="false">[5]Foglio1!$AH39</f>
        <v>9.65771946062685</v>
      </c>
      <c r="J10" s="27" t="n">
        <f aca="false">[6]Foglio1!$AH39</f>
        <v>13.5661747259527</v>
      </c>
      <c r="K10" s="28" t="n">
        <f aca="false">[7]Foglio1!$AH43</f>
        <v>42.212</v>
      </c>
      <c r="L10" s="26" t="n">
        <f aca="false">[8]scorte!$AH43</f>
        <v>6.75</v>
      </c>
      <c r="M10" s="28" t="n">
        <f aca="false">[9]scorte!$AH43</f>
        <v>-2.94</v>
      </c>
      <c r="N10" s="26" t="n">
        <f aca="false">[10]Foglio1!$C43</f>
        <v>7.33438662962657</v>
      </c>
      <c r="O10" s="28" t="n">
        <f aca="false">[11]Foglio1!$C43</f>
        <v>2.1574963156883</v>
      </c>
      <c r="P10" s="27" t="n">
        <f aca="false">[12]Foglio1!$AH39</f>
        <v>-0.326322285092717</v>
      </c>
      <c r="R10" s="22"/>
      <c r="S10" s="22"/>
      <c r="T10" s="40"/>
      <c r="U10" s="22"/>
      <c r="V10" s="22"/>
      <c r="W10" s="22"/>
      <c r="X10" s="22"/>
      <c r="Y10" s="22"/>
    </row>
    <row r="11" customFormat="false" ht="15" hidden="false" customHeight="true" outlineLevel="0" collapsed="false">
      <c r="A11" s="31"/>
      <c r="B11" s="1"/>
      <c r="C11" s="1"/>
      <c r="D11" s="1"/>
      <c r="E11" s="1"/>
      <c r="F11" s="32" t="s">
        <v>13</v>
      </c>
      <c r="G11" s="25" t="n">
        <f aca="false">[3]produzione!$AH40</f>
        <v>1.99488757890344</v>
      </c>
      <c r="H11" s="26" t="n">
        <f aca="false">[4]Foglio1!$AH44</f>
        <v>63.491</v>
      </c>
      <c r="I11" s="25" t="n">
        <f aca="false">[5]Foglio1!$AH40</f>
        <v>6.93138053621685</v>
      </c>
      <c r="J11" s="27" t="n">
        <f aca="false">[6]Foglio1!$AH40</f>
        <v>18.022477923468</v>
      </c>
      <c r="K11" s="28" t="n">
        <f aca="false">[7]Foglio1!$AH44</f>
        <v>41.555</v>
      </c>
      <c r="L11" s="26" t="n">
        <f aca="false">[8]scorte!$AH44</f>
        <v>-5.26</v>
      </c>
      <c r="M11" s="28" t="n">
        <f aca="false">[9]scorte!$AH44</f>
        <v>-10</v>
      </c>
      <c r="N11" s="26" t="n">
        <f aca="false">[10]Foglio1!$C44</f>
        <v>6.68666637255334</v>
      </c>
      <c r="O11" s="28" t="n">
        <f aca="false">[11]Foglio1!$C44</f>
        <v>2.95925335761439</v>
      </c>
      <c r="P11" s="27" t="n">
        <f aca="false">[12]Foglio1!$AH40</f>
        <v>-0.0675872395291745</v>
      </c>
      <c r="R11" s="22"/>
      <c r="S11" s="22"/>
      <c r="T11" s="40"/>
      <c r="U11" s="22"/>
      <c r="V11" s="22"/>
      <c r="W11" s="22"/>
      <c r="X11" s="22"/>
      <c r="Y11" s="22"/>
    </row>
    <row r="12" customFormat="false" ht="15" hidden="false" customHeight="true" outlineLevel="0" collapsed="false">
      <c r="A12" s="41"/>
      <c r="B12" s="1"/>
      <c r="C12" s="1"/>
      <c r="D12" s="1"/>
      <c r="E12" s="1"/>
      <c r="F12" s="35" t="s">
        <v>14</v>
      </c>
      <c r="G12" s="36" t="n">
        <f aca="false">[3]produzione!$AH41</f>
        <v>-0.466300492047136</v>
      </c>
      <c r="H12" s="37" t="n">
        <f aca="false">[4]Foglio1!$AH45</f>
        <v>61.198</v>
      </c>
      <c r="I12" s="36" t="n">
        <f aca="false">[5]Foglio1!$AH41</f>
        <v>5.74894610193411</v>
      </c>
      <c r="J12" s="38" t="n">
        <f aca="false">[6]Foglio1!$AH41</f>
        <v>16.6362859584164</v>
      </c>
      <c r="K12" s="39" t="n">
        <f aca="false">[7]Foglio1!$AH45</f>
        <v>44.787</v>
      </c>
      <c r="L12" s="37" t="n">
        <f aca="false">[8]scorte!$AH45</f>
        <v>0</v>
      </c>
      <c r="M12" s="39" t="n">
        <f aca="false">[9]scorte!$AH45</f>
        <v>7.14</v>
      </c>
      <c r="N12" s="37" t="n">
        <f aca="false">[10]Foglio1!$C45</f>
        <v>5.80341419586704</v>
      </c>
      <c r="O12" s="39" t="n">
        <f aca="false">[11]Foglio1!$C45</f>
        <v>2.52443143842916</v>
      </c>
      <c r="P12" s="38" t="n">
        <f aca="false">[12]Foglio1!$AH41</f>
        <v>-2.91088577926527</v>
      </c>
      <c r="R12" s="22"/>
      <c r="S12" s="22"/>
      <c r="T12" s="40"/>
      <c r="U12" s="22"/>
      <c r="V12" s="22"/>
      <c r="W12" s="22"/>
      <c r="X12" s="22"/>
      <c r="Y12" s="22"/>
    </row>
    <row r="13" customFormat="false" ht="15" hidden="false" customHeight="true" outlineLevel="0" collapsed="false">
      <c r="A13" s="42" t="n">
        <v>2008</v>
      </c>
      <c r="B13" s="43"/>
      <c r="C13" s="43"/>
      <c r="D13" s="43"/>
      <c r="E13" s="43"/>
      <c r="F13" s="32" t="s">
        <v>11</v>
      </c>
      <c r="G13" s="25" t="n">
        <f aca="false">[3]produzione!$AH42</f>
        <v>-1.16883801888286</v>
      </c>
      <c r="H13" s="44" t="n">
        <f aca="false">[4]Foglio1!$AH46</f>
        <v>62.019</v>
      </c>
      <c r="I13" s="25" t="n">
        <f aca="false">[5]Foglio1!$AH42</f>
        <v>1.73721645171266</v>
      </c>
      <c r="J13" s="27" t="n">
        <f aca="false">[6]Foglio1!$AH42</f>
        <v>6.87110241584712</v>
      </c>
      <c r="K13" s="28" t="n">
        <f aca="false">[7]Foglio1!$AH46</f>
        <v>46.292</v>
      </c>
      <c r="L13" s="26" t="n">
        <f aca="false">[8]scorte!$AH46</f>
        <v>3.44</v>
      </c>
      <c r="M13" s="28" t="n">
        <f aca="false">[9]scorte!$AH46</f>
        <v>-3.7</v>
      </c>
      <c r="N13" s="26" t="n">
        <f aca="false">[10]Foglio1!$C46</f>
        <v>6.22671408951648</v>
      </c>
      <c r="O13" s="28" t="n">
        <f aca="false">[11]Foglio1!$C46</f>
        <v>3.25760784349064</v>
      </c>
      <c r="P13" s="27" t="n">
        <f aca="false">[12]Foglio1!$AH42</f>
        <v>-4.49660013160782</v>
      </c>
      <c r="R13" s="22"/>
      <c r="S13" s="22"/>
      <c r="T13" s="40"/>
      <c r="U13" s="22"/>
      <c r="V13" s="22"/>
      <c r="W13" s="22"/>
      <c r="X13" s="22"/>
      <c r="Y13" s="22"/>
    </row>
    <row r="14" customFormat="false" ht="15" hidden="false" customHeight="true" outlineLevel="0" collapsed="false">
      <c r="A14" s="42"/>
      <c r="B14" s="43"/>
      <c r="C14" s="43"/>
      <c r="D14" s="43"/>
      <c r="E14" s="43"/>
      <c r="F14" s="32" t="s">
        <v>12</v>
      </c>
      <c r="G14" s="25" t="n">
        <f aca="false">[3]produzione!$AH43</f>
        <v>1.14218843691367</v>
      </c>
      <c r="H14" s="44" t="n">
        <f aca="false">[4]Foglio1!$AH47</f>
        <v>61.629</v>
      </c>
      <c r="I14" s="25" t="n">
        <f aca="false">[5]Foglio1!$AH43</f>
        <v>-4.20952459762506</v>
      </c>
      <c r="J14" s="27" t="n">
        <f aca="false">[6]Foglio1!$AH43</f>
        <v>4.61812316666527</v>
      </c>
      <c r="K14" s="28" t="n">
        <f aca="false">[7]Foglio1!$AH47</f>
        <v>51.15</v>
      </c>
      <c r="L14" s="26" t="n">
        <f aca="false">[8]scorte!$AH47</f>
        <v>10.35</v>
      </c>
      <c r="M14" s="28" t="n">
        <f aca="false">[9]scorte!$AH47</f>
        <v>1.3</v>
      </c>
      <c r="N14" s="26" t="n">
        <f aca="false">[10]Foglio1!$C47</f>
        <v>7.79035048554526</v>
      </c>
      <c r="O14" s="28" t="n">
        <f aca="false">[11]Foglio1!$C47</f>
        <v>3.11099960574889</v>
      </c>
      <c r="P14" s="27" t="n">
        <f aca="false">[12]Foglio1!$AH43</f>
        <v>-1.72614612955016</v>
      </c>
      <c r="R14" s="22"/>
      <c r="S14" s="22"/>
      <c r="T14" s="40"/>
      <c r="U14" s="22"/>
      <c r="V14" s="22"/>
      <c r="W14" s="22"/>
      <c r="X14" s="22"/>
      <c r="Y14" s="22"/>
    </row>
    <row r="15" customFormat="false" ht="15" hidden="false" customHeight="true" outlineLevel="0" collapsed="false">
      <c r="A15" s="42"/>
      <c r="B15" s="43"/>
      <c r="C15" s="43"/>
      <c r="D15" s="43"/>
      <c r="E15" s="43"/>
      <c r="F15" s="32" t="s">
        <v>13</v>
      </c>
      <c r="G15" s="25" t="n">
        <f aca="false">[3]produzione!$AH44</f>
        <v>-2.2729830088894</v>
      </c>
      <c r="H15" s="26" t="n">
        <f aca="false">[4]Foglio1!$AH48</f>
        <v>59.998</v>
      </c>
      <c r="I15" s="25" t="n">
        <f aca="false">[5]Foglio1!$AH44</f>
        <v>-5.51154515467131</v>
      </c>
      <c r="J15" s="27" t="n">
        <f aca="false">[6]Foglio1!$AH44</f>
        <v>-0.970087615592655</v>
      </c>
      <c r="K15" s="28" t="n">
        <f aca="false">[7]Foglio1!$AH48</f>
        <v>57.359</v>
      </c>
      <c r="L15" s="26" t="n">
        <f aca="false">[8]scorte!$AH48</f>
        <v>6.06</v>
      </c>
      <c r="M15" s="28" t="n">
        <f aca="false">[9]scorte!$AH48</f>
        <v>-1.14</v>
      </c>
      <c r="N15" s="26" t="n">
        <f aca="false">[10]Foglio1!$C48</f>
        <v>8.54193085956884</v>
      </c>
      <c r="O15" s="28" t="n">
        <f aca="false">[11]Foglio1!$C48</f>
        <v>2.7468494362149</v>
      </c>
      <c r="P15" s="27" t="n">
        <f aca="false">[12]Foglio1!$AH44</f>
        <v>-6.30963405371096</v>
      </c>
      <c r="R15" s="22"/>
      <c r="S15" s="22"/>
      <c r="T15" s="40"/>
      <c r="U15" s="22"/>
      <c r="V15" s="22"/>
      <c r="W15" s="22"/>
      <c r="X15" s="22"/>
      <c r="Y15" s="22"/>
    </row>
    <row r="16" customFormat="false" ht="15" hidden="false" customHeight="true" outlineLevel="0" collapsed="false">
      <c r="A16" s="41"/>
      <c r="B16" s="1"/>
      <c r="C16" s="1"/>
      <c r="D16" s="1"/>
      <c r="E16" s="1"/>
      <c r="F16" s="35" t="s">
        <v>14</v>
      </c>
      <c r="G16" s="25" t="n">
        <f aca="false">[3]produzione!$AH45</f>
        <v>-2.99389723986626</v>
      </c>
      <c r="H16" s="26" t="n">
        <f aca="false">[4]Foglio1!$AH49</f>
        <v>59.186</v>
      </c>
      <c r="I16" s="25" t="n">
        <f aca="false">[5]Foglio1!$AH45</f>
        <v>-10.8035278920759</v>
      </c>
      <c r="J16" s="27" t="n">
        <f aca="false">[6]Foglio1!$AH45</f>
        <v>-1.15666691086094</v>
      </c>
      <c r="K16" s="28" t="n">
        <f aca="false">[7]Foglio1!$AH49</f>
        <v>43.227</v>
      </c>
      <c r="L16" s="26" t="n">
        <f aca="false">[8]scorte!$AH49</f>
        <v>16.44</v>
      </c>
      <c r="M16" s="28" t="n">
        <f aca="false">[9]scorte!$AH49</f>
        <v>3.3</v>
      </c>
      <c r="N16" s="26" t="n">
        <f aca="false">[10]Foglio1!$C49</f>
        <v>7.1168961745664</v>
      </c>
      <c r="O16" s="28" t="n">
        <f aca="false">[11]Foglio1!$C49</f>
        <v>1.79098429254799</v>
      </c>
      <c r="P16" s="27" t="n">
        <f aca="false">[12]Foglio1!$AH45</f>
        <v>-7.94599018003273</v>
      </c>
      <c r="R16" s="22"/>
      <c r="S16" s="22"/>
      <c r="T16" s="40"/>
      <c r="U16" s="22"/>
      <c r="V16" s="22"/>
      <c r="W16" s="22"/>
      <c r="X16" s="22"/>
      <c r="Y16" s="22"/>
    </row>
    <row r="17" customFormat="false" ht="15" hidden="false" customHeight="true" outlineLevel="0" collapsed="false">
      <c r="A17" s="42" t="n">
        <v>2009</v>
      </c>
      <c r="B17" s="43"/>
      <c r="C17" s="43"/>
      <c r="D17" s="43"/>
      <c r="E17" s="43"/>
      <c r="F17" s="32" t="s">
        <v>11</v>
      </c>
      <c r="G17" s="45" t="n">
        <f aca="false">[3]produzione!$AH46</f>
        <v>-8.49744361544291</v>
      </c>
      <c r="H17" s="46" t="n">
        <f aca="false">[4]Foglio1!$AH50</f>
        <v>52.805</v>
      </c>
      <c r="I17" s="45" t="n">
        <f aca="false">[5]Foglio1!$AH46</f>
        <v>-15.039872693463</v>
      </c>
      <c r="J17" s="47" t="n">
        <f aca="false">[6]Foglio1!$AH46</f>
        <v>-10.5703614713839</v>
      </c>
      <c r="K17" s="48" t="n">
        <f aca="false">[7]Foglio1!$AH50</f>
        <v>34.372</v>
      </c>
      <c r="L17" s="49" t="n">
        <f aca="false">[8]scorte!$AH50</f>
        <v>6.06</v>
      </c>
      <c r="M17" s="48" t="n">
        <f aca="false">[9]scorte!$AH50</f>
        <v>-1.16</v>
      </c>
      <c r="N17" s="49" t="n">
        <f aca="false">[10]Foglio1!$C50</f>
        <v>2.59305424794134</v>
      </c>
      <c r="O17" s="48" t="n">
        <f aca="false">[11]Foglio1!$C50</f>
        <v>-0.214685912764208</v>
      </c>
      <c r="P17" s="47" t="n">
        <f aca="false">[12]Foglio1!$AH46</f>
        <v>-16.4733578318787</v>
      </c>
      <c r="R17" s="22"/>
      <c r="S17" s="22"/>
      <c r="T17" s="40"/>
      <c r="U17" s="22"/>
      <c r="V17" s="22"/>
      <c r="W17" s="22"/>
      <c r="X17" s="22"/>
      <c r="Y17" s="22"/>
    </row>
    <row r="18" customFormat="false" ht="15" hidden="false" customHeight="true" outlineLevel="0" collapsed="false">
      <c r="A18" s="23"/>
      <c r="B18" s="1"/>
      <c r="C18" s="1"/>
      <c r="D18" s="1"/>
      <c r="E18" s="1"/>
      <c r="F18" s="32" t="s">
        <v>12</v>
      </c>
      <c r="G18" s="25" t="n">
        <f aca="false">[3]produzione!$AH47</f>
        <v>-9.20739345375266</v>
      </c>
      <c r="H18" s="26" t="n">
        <f aca="false">[4]Foglio1!$AH51</f>
        <v>53.552</v>
      </c>
      <c r="I18" s="25" t="n">
        <f aca="false">[5]Foglio1!$AH47</f>
        <v>-15.5825083363569</v>
      </c>
      <c r="J18" s="27" t="n">
        <f aca="false">[6]Foglio1!$AH47</f>
        <v>-5.48548148739865</v>
      </c>
      <c r="K18" s="28" t="n">
        <f aca="false">[7]Foglio1!$AH51</f>
        <v>34.323</v>
      </c>
      <c r="L18" s="26" t="n">
        <f aca="false">[8]scorte!$AH51</f>
        <v>11.32</v>
      </c>
      <c r="M18" s="28" t="n">
        <f aca="false">[9]scorte!$AH51</f>
        <v>2.74</v>
      </c>
      <c r="N18" s="26" t="n">
        <f aca="false">[10]Foglio1!$C51</f>
        <v>-1.01352007300451</v>
      </c>
      <c r="O18" s="28" t="n">
        <f aca="false">[11]Foglio1!$C51</f>
        <v>-1.71451910042059</v>
      </c>
      <c r="P18" s="27" t="n">
        <f aca="false">[12]Foglio1!$AH47</f>
        <v>-16.8620667563585</v>
      </c>
      <c r="R18" s="22"/>
      <c r="S18" s="22"/>
      <c r="T18" s="40"/>
      <c r="U18" s="22"/>
      <c r="V18" s="22"/>
      <c r="W18" s="22"/>
      <c r="X18" s="22"/>
      <c r="Y18" s="22"/>
    </row>
    <row r="19" customFormat="false" ht="15" hidden="false" customHeight="true" outlineLevel="0" collapsed="false">
      <c r="A19" s="50"/>
      <c r="B19" s="51"/>
      <c r="C19" s="51"/>
      <c r="D19" s="51"/>
      <c r="E19" s="51"/>
      <c r="F19" s="52" t="s">
        <v>13</v>
      </c>
      <c r="G19" s="53" t="n">
        <f aca="false">[3]produzione!$AH48</f>
        <v>-9.50227665253572</v>
      </c>
      <c r="H19" s="54" t="n">
        <f aca="false">[4]Foglio1!$AH52</f>
        <v>49.205</v>
      </c>
      <c r="I19" s="53" t="n">
        <f aca="false">[5]Foglio1!$AH48</f>
        <v>-4.90759320853606</v>
      </c>
      <c r="J19" s="55" t="n">
        <f aca="false">[6]Foglio1!$AH48</f>
        <v>-2.99192124026952</v>
      </c>
      <c r="K19" s="56" t="n">
        <f aca="false">[7]Foglio1!$AH52</f>
        <v>34.749</v>
      </c>
      <c r="L19" s="54" t="n">
        <f aca="false">[8]scorte!$AH52</f>
        <v>4.17</v>
      </c>
      <c r="M19" s="56" t="n">
        <f aca="false">[9]scorte!$AH52</f>
        <v>-2.81</v>
      </c>
      <c r="N19" s="54" t="n">
        <f aca="false">[10]Foglio1!$C52</f>
        <v>-3.78817702711284</v>
      </c>
      <c r="O19" s="56" t="n">
        <f aca="false">[11]Foglio1!$C52</f>
        <v>-3.57029118358423</v>
      </c>
      <c r="P19" s="55" t="n">
        <f aca="false">[12]Foglio1!$AH48</f>
        <v>-9.29444820807836</v>
      </c>
      <c r="R19" s="22"/>
      <c r="S19" s="22"/>
      <c r="T19" s="40"/>
      <c r="U19" s="22"/>
      <c r="V19" s="22"/>
      <c r="W19" s="22"/>
      <c r="X19" s="22"/>
      <c r="Y19" s="22"/>
    </row>
    <row r="20" customFormat="false" ht="15" hidden="false" customHeight="true" outlineLevel="0" collapsed="false">
      <c r="A20" s="57" t="s">
        <v>15</v>
      </c>
      <c r="B20" s="22"/>
      <c r="C20" s="22"/>
      <c r="D20" s="22"/>
      <c r="E20" s="22"/>
      <c r="F20" s="22"/>
      <c r="G20" s="22"/>
      <c r="H20" s="58"/>
      <c r="I20" s="58"/>
      <c r="J20" s="58"/>
      <c r="K20" s="58"/>
      <c r="L20" s="58"/>
      <c r="M20" s="58"/>
      <c r="N20" s="58"/>
      <c r="O20" s="58"/>
      <c r="P20" s="58"/>
      <c r="R20" s="22"/>
      <c r="S20" s="22"/>
      <c r="T20" s="40"/>
      <c r="U20" s="22"/>
      <c r="V20" s="22"/>
      <c r="W20" s="22"/>
      <c r="X20" s="22"/>
      <c r="Y20" s="22"/>
    </row>
    <row r="21" customFormat="false" ht="15" hidden="false" customHeight="true" outlineLevel="0" collapsed="false">
      <c r="B21" s="22"/>
      <c r="C21" s="22"/>
      <c r="D21" s="22"/>
      <c r="E21" s="22"/>
      <c r="F21" s="59"/>
      <c r="G21" s="60"/>
      <c r="H21" s="61"/>
      <c r="I21" s="60"/>
      <c r="J21" s="60"/>
      <c r="K21" s="61"/>
      <c r="L21" s="61"/>
      <c r="M21" s="61"/>
      <c r="N21" s="61"/>
      <c r="O21" s="61"/>
      <c r="P21" s="60"/>
      <c r="R21" s="22"/>
      <c r="S21" s="22"/>
      <c r="T21" s="40"/>
      <c r="U21" s="22"/>
      <c r="V21" s="22"/>
      <c r="W21" s="22"/>
      <c r="X21" s="22"/>
      <c r="Y21" s="22"/>
    </row>
    <row r="22" customFormat="false" ht="15.75" hidden="false" customHeight="true" outlineLevel="0" collapsed="false">
      <c r="A22" s="62" t="s">
        <v>16</v>
      </c>
      <c r="R22" s="22"/>
      <c r="S22" s="22"/>
      <c r="T22" s="40"/>
      <c r="U22" s="22"/>
      <c r="V22" s="22"/>
      <c r="W22" s="22"/>
      <c r="X22" s="22"/>
      <c r="Y22" s="22"/>
    </row>
    <row r="23" customFormat="false" ht="15.75" hidden="false" customHeight="true" outlineLevel="0" collapsed="false">
      <c r="A23" s="62" t="s">
        <v>17</v>
      </c>
      <c r="R23" s="22"/>
      <c r="S23" s="22"/>
      <c r="T23" s="40"/>
      <c r="U23" s="22"/>
      <c r="V23" s="22"/>
      <c r="W23" s="22"/>
      <c r="X23" s="22"/>
      <c r="Y23" s="22"/>
    </row>
    <row r="24" customFormat="false" ht="12.75" hidden="false" customHeight="false" outlineLevel="0" collapsed="false">
      <c r="A24" s="63" t="s">
        <v>18</v>
      </c>
      <c r="R24" s="22"/>
      <c r="S24" s="22"/>
      <c r="T24" s="40"/>
      <c r="U24" s="22"/>
      <c r="V24" s="22"/>
      <c r="W24" s="22"/>
      <c r="X24" s="22"/>
      <c r="Y24" s="22"/>
    </row>
    <row r="25" customFormat="false" ht="12.75" hidden="false" customHeight="false" outlineLevel="0" collapsed="false">
      <c r="A25" s="64" t="s">
        <v>19</v>
      </c>
      <c r="R25" s="22"/>
      <c r="S25" s="22"/>
      <c r="T25" s="40"/>
      <c r="U25" s="22"/>
      <c r="V25" s="22"/>
      <c r="W25" s="22"/>
      <c r="X25" s="22"/>
      <c r="Y25" s="22"/>
    </row>
    <row r="26" customFormat="false" ht="12.75" hidden="false" customHeight="false" outlineLevel="0" collapsed="false">
      <c r="A26" s="64" t="s">
        <v>20</v>
      </c>
      <c r="R26" s="22"/>
      <c r="S26" s="22"/>
      <c r="T26" s="40"/>
      <c r="U26" s="22"/>
      <c r="V26" s="22"/>
      <c r="W26" s="22"/>
      <c r="X26" s="22"/>
      <c r="Y26" s="22"/>
    </row>
    <row r="27" customFormat="false" ht="12.75" hidden="false" customHeight="false" outlineLevel="0" collapsed="false">
      <c r="A27" s="64" t="s">
        <v>21</v>
      </c>
      <c r="R27" s="22"/>
      <c r="S27" s="22"/>
      <c r="T27" s="40"/>
      <c r="U27" s="22"/>
      <c r="V27" s="22"/>
      <c r="W27" s="22"/>
      <c r="X27" s="22"/>
      <c r="Y27" s="22"/>
    </row>
    <row r="28" customFormat="false" ht="12.75" hidden="false" customHeight="false" outlineLevel="0" collapsed="false">
      <c r="R28" s="22"/>
      <c r="S28" s="22"/>
      <c r="T28" s="40"/>
      <c r="U28" s="22"/>
      <c r="V28" s="22"/>
      <c r="W28" s="22"/>
      <c r="X28" s="22"/>
      <c r="Y28" s="22"/>
    </row>
    <row r="29" customFormat="false" ht="15.75" hidden="false" customHeight="false" outlineLevel="0" collapsed="false">
      <c r="A29" s="14" t="s">
        <v>22</v>
      </c>
      <c r="R29" s="22"/>
      <c r="S29" s="22"/>
      <c r="T29" s="40"/>
      <c r="U29" s="22"/>
      <c r="V29" s="22"/>
      <c r="W29" s="22"/>
      <c r="X29" s="22"/>
      <c r="Y29" s="22"/>
    </row>
    <row r="30" customFormat="false" ht="42.75" hidden="false" customHeight="false" outlineLevel="0" collapsed="false">
      <c r="F30" s="17"/>
      <c r="G30" s="18" t="s">
        <v>1</v>
      </c>
      <c r="H30" s="19" t="s">
        <v>23</v>
      </c>
      <c r="I30" s="18" t="s">
        <v>24</v>
      </c>
      <c r="J30" s="19" t="s">
        <v>25</v>
      </c>
      <c r="K30" s="18" t="s">
        <v>26</v>
      </c>
      <c r="L30" s="19" t="s">
        <v>27</v>
      </c>
      <c r="N30" s="65" t="s">
        <v>28</v>
      </c>
      <c r="O30" s="66" t="s">
        <v>29</v>
      </c>
      <c r="P30" s="66" t="s">
        <v>30</v>
      </c>
      <c r="Q30" s="66" t="s">
        <v>31</v>
      </c>
    </row>
    <row r="31" customFormat="false" ht="12.75" hidden="false" customHeight="false" outlineLevel="0" collapsed="false">
      <c r="A31" s="67" t="n">
        <v>2006</v>
      </c>
      <c r="B31" s="1"/>
      <c r="C31" s="1"/>
      <c r="D31" s="1"/>
      <c r="E31" s="1"/>
      <c r="F31" s="24" t="s">
        <v>11</v>
      </c>
      <c r="G31" s="25" t="n">
        <f aca="false">[13]Foglio1!$AH37</f>
        <v>1.46558602444043</v>
      </c>
      <c r="H31" s="26" t="n">
        <f aca="false">[14]Foglio1!$AH$37</f>
        <v>1.02603905384812</v>
      </c>
      <c r="I31" s="25" t="n">
        <f aca="false">'[15]cong-dest'!$AH$37</f>
        <v>2.36342078255931</v>
      </c>
      <c r="J31" s="27" t="n">
        <f aca="false">[16]Foglio1!$AH37</f>
        <v>2.37941616177512</v>
      </c>
      <c r="K31" s="28" t="n">
        <f aca="false">'[17]cong-dest'!$AH$37</f>
        <v>0.80661705738637</v>
      </c>
      <c r="L31" s="26" t="n">
        <f aca="false">'[18]cong-deflaz'!$AH$37</f>
        <v>-0.109509228544691</v>
      </c>
      <c r="N31" s="68" t="s">
        <v>32</v>
      </c>
      <c r="O31" s="11" t="n">
        <v>-6.9398545935228</v>
      </c>
      <c r="P31" s="11" t="n">
        <v>-6.28813193024454</v>
      </c>
      <c r="Q31" s="69" t="n">
        <v>-4.87876612198645</v>
      </c>
    </row>
    <row r="32" customFormat="false" ht="12.75" hidden="false" customHeight="false" outlineLevel="0" collapsed="false">
      <c r="A32" s="31"/>
      <c r="F32" s="32" t="s">
        <v>12</v>
      </c>
      <c r="G32" s="25" t="n">
        <f aca="false">[13]Foglio1!$AH38</f>
        <v>1.3916480423806</v>
      </c>
      <c r="H32" s="26" t="n">
        <f aca="false">[14]Foglio1!$AH$38</f>
        <v>0.473143264032675</v>
      </c>
      <c r="I32" s="25" t="n">
        <f aca="false">'[15]cong-dest'!$AH$38</f>
        <v>0.463327979753734</v>
      </c>
      <c r="J32" s="27" t="n">
        <f aca="false">[16]Foglio1!$AH38</f>
        <v>2.63999262185468</v>
      </c>
      <c r="K32" s="28" t="n">
        <f aca="false">'[17]cong-dest'!$AH$38</f>
        <v>1.05825000231261</v>
      </c>
      <c r="L32" s="26" t="n">
        <f aca="false">'[18]cong-deflaz'!$AH$38</f>
        <v>1.16973380307175</v>
      </c>
      <c r="N32" s="68" t="s">
        <v>33</v>
      </c>
      <c r="O32" s="11" t="n">
        <v>-4.83632301979015</v>
      </c>
      <c r="P32" s="11" t="n">
        <v>-3.59787452862531</v>
      </c>
      <c r="Q32" s="69" t="n">
        <v>-5.10440398410875</v>
      </c>
    </row>
    <row r="33" customFormat="false" ht="12.75" hidden="false" customHeight="false" outlineLevel="0" collapsed="false">
      <c r="A33" s="31"/>
      <c r="F33" s="32" t="s">
        <v>13</v>
      </c>
      <c r="G33" s="25" t="n">
        <f aca="false">[13]Foglio1!$AH39</f>
        <v>1.11028338758892</v>
      </c>
      <c r="H33" s="26" t="n">
        <f aca="false">[14]Foglio1!$AH$39</f>
        <v>2.09627184393592</v>
      </c>
      <c r="I33" s="25" t="n">
        <f aca="false">'[15]cong-dest'!$AH$39</f>
        <v>1.58607125209522</v>
      </c>
      <c r="J33" s="27" t="n">
        <f aca="false">[16]Foglio1!$AH39</f>
        <v>1.83677900995141</v>
      </c>
      <c r="K33" s="28" t="n">
        <f aca="false">'[17]cong-dest'!$AH$39</f>
        <v>0.529076313308377</v>
      </c>
      <c r="L33" s="26" t="n">
        <f aca="false">'[18]cong-deflaz'!$AH39</f>
        <v>0.883726802171432</v>
      </c>
      <c r="N33" s="68" t="s">
        <v>34</v>
      </c>
      <c r="O33" s="11" t="n">
        <v>-7.15621390727262</v>
      </c>
      <c r="P33" s="11" t="n">
        <v>-7.30402602755343</v>
      </c>
      <c r="Q33" s="69" t="n">
        <v>-6.24470218528396</v>
      </c>
    </row>
    <row r="34" customFormat="false" ht="12.75" hidden="false" customHeight="false" outlineLevel="0" collapsed="false">
      <c r="A34" s="31"/>
      <c r="F34" s="32" t="s">
        <v>14</v>
      </c>
      <c r="G34" s="25" t="n">
        <f aca="false">[13]Foglio1!$AH40</f>
        <v>1.16167580060758</v>
      </c>
      <c r="H34" s="26" t="n">
        <f aca="false">[14]Foglio1!$AH40</f>
        <v>0.209159161901978</v>
      </c>
      <c r="I34" s="25" t="n">
        <f aca="false">'[15]cong-dest'!$AH40</f>
        <v>1.75492141004121</v>
      </c>
      <c r="J34" s="27" t="n">
        <f aca="false">[16]Foglio1!$AH40</f>
        <v>2.29628976044469</v>
      </c>
      <c r="K34" s="28" t="n">
        <f aca="false">'[17]cong-dest'!$AH40</f>
        <v>0.813111768722969</v>
      </c>
      <c r="L34" s="26" t="n">
        <f aca="false">'[18]cong-deflaz'!$AH40</f>
        <v>0.143911900888505</v>
      </c>
      <c r="N34" s="68" t="s">
        <v>35</v>
      </c>
      <c r="O34" s="11" t="n">
        <v>-8.67448183018192</v>
      </c>
      <c r="P34" s="11" t="n">
        <v>-7.25792571684279</v>
      </c>
      <c r="Q34" s="69" t="n">
        <v>-7.14587170042971</v>
      </c>
    </row>
    <row r="35" customFormat="false" ht="12.75" hidden="false" customHeight="false" outlineLevel="0" collapsed="false">
      <c r="A35" s="23" t="n">
        <v>2007</v>
      </c>
      <c r="F35" s="32" t="s">
        <v>11</v>
      </c>
      <c r="G35" s="25" t="n">
        <f aca="false">[13]Foglio1!$AH41</f>
        <v>0.00299305610982532</v>
      </c>
      <c r="H35" s="26" t="n">
        <f aca="false">[14]Foglio1!$AH41</f>
        <v>2.89203846329126</v>
      </c>
      <c r="I35" s="25" t="n">
        <f aca="false">'[15]cong-dest'!$AH41</f>
        <v>8.25397420515897</v>
      </c>
      <c r="J35" s="27" t="n">
        <f aca="false">[16]Foglio1!$AH41</f>
        <v>2.05570530098833</v>
      </c>
      <c r="K35" s="28" t="n">
        <f aca="false">'[17]cong-dest'!$AH41</f>
        <v>0.228508462941888</v>
      </c>
      <c r="L35" s="26" t="n">
        <f aca="false">'[18]cong-deflaz'!$AH41</f>
        <v>1.00385296261585</v>
      </c>
      <c r="N35" s="68" t="s">
        <v>36</v>
      </c>
      <c r="O35" s="11" t="n">
        <v>-12.0563886654998</v>
      </c>
      <c r="P35" s="11" t="n">
        <v>-11.7562050652119</v>
      </c>
      <c r="Q35" s="69" t="n">
        <v>-7.49885268471777</v>
      </c>
    </row>
    <row r="36" customFormat="false" ht="12.75" hidden="false" customHeight="false" outlineLevel="0" collapsed="false">
      <c r="A36" s="31"/>
      <c r="F36" s="32" t="s">
        <v>12</v>
      </c>
      <c r="G36" s="25" t="n">
        <f aca="false">[13]Foglio1!$AH42</f>
        <v>-0.382102060158623</v>
      </c>
      <c r="H36" s="26" t="n">
        <f aca="false">[14]Foglio1!$AH42</f>
        <v>4.46460208348097</v>
      </c>
      <c r="I36" s="25" t="n">
        <f aca="false">'[15]cong-dest'!$AH42</f>
        <v>1.82953227007464</v>
      </c>
      <c r="J36" s="27" t="n">
        <f aca="false">[16]Foglio1!$AH42</f>
        <v>0.957143360214093</v>
      </c>
      <c r="K36" s="28" t="n">
        <f aca="false">'[17]cong-dest'!$AH42</f>
        <v>0.570419298735702</v>
      </c>
      <c r="L36" s="26" t="n">
        <f aca="false">'[18]cong-deflaz'!$AH42</f>
        <v>-2.2176629482236</v>
      </c>
      <c r="N36" s="68" t="s">
        <v>37</v>
      </c>
      <c r="O36" s="60" t="n">
        <v>-8.04922258555203</v>
      </c>
      <c r="P36" s="60" t="n">
        <v>-10.373257089143</v>
      </c>
      <c r="Q36" s="69" t="n">
        <v>-7.80870848135422</v>
      </c>
    </row>
    <row r="37" customFormat="false" ht="12.75" hidden="false" customHeight="false" outlineLevel="0" collapsed="false">
      <c r="A37" s="31"/>
      <c r="B37" s="1"/>
      <c r="C37" s="1"/>
      <c r="D37" s="1"/>
      <c r="E37" s="1"/>
      <c r="F37" s="32" t="s">
        <v>13</v>
      </c>
      <c r="G37" s="25" t="n">
        <f aca="false">[13]Foglio1!$AH43</f>
        <v>0.39758843087769</v>
      </c>
      <c r="H37" s="26" t="n">
        <f aca="false">[14]Foglio1!$AH43</f>
        <v>-1.67644664541076</v>
      </c>
      <c r="I37" s="25" t="n">
        <f aca="false">'[15]cong-dest'!$AH43</f>
        <v>4.50823505403591</v>
      </c>
      <c r="J37" s="27" t="n">
        <f aca="false">[16]Foglio1!$AH43</f>
        <v>1.22223462440005</v>
      </c>
      <c r="K37" s="28" t="n">
        <f aca="false">'[17]cong-dest'!$AH43</f>
        <v>1.31805311637576</v>
      </c>
      <c r="L37" s="26" t="n">
        <f aca="false">'[18]cong-deflaz'!$AH43</f>
        <v>0.228799173370727</v>
      </c>
      <c r="N37" s="68" t="s">
        <v>38</v>
      </c>
      <c r="O37" s="11" t="n">
        <v>-9.56487541784882</v>
      </c>
      <c r="P37" s="11" t="n">
        <v>-9.73909194034806</v>
      </c>
      <c r="Q37" s="69" t="n">
        <v>-9.26201089648341</v>
      </c>
    </row>
    <row r="38" customFormat="false" ht="12.75" hidden="false" customHeight="false" outlineLevel="0" collapsed="false">
      <c r="A38" s="31"/>
      <c r="F38" s="32" t="s">
        <v>14</v>
      </c>
      <c r="G38" s="25" t="n">
        <f aca="false">[13]Foglio1!$AH44</f>
        <v>-0.391026344402434</v>
      </c>
      <c r="H38" s="26" t="n">
        <f aca="false">[14]Foglio1!$AH44</f>
        <v>0.151788255383741</v>
      </c>
      <c r="I38" s="25" t="n">
        <f aca="false">'[15]cong-dest'!$AH44</f>
        <v>0.393787273511293</v>
      </c>
      <c r="J38" s="27" t="n">
        <f aca="false">[16]Foglio1!$AH44</f>
        <v>1.4493852346033</v>
      </c>
      <c r="K38" s="28" t="n">
        <f aca="false">'[17]cong-dest'!$AH44</f>
        <v>0.387353526420519</v>
      </c>
      <c r="L38" s="26" t="n">
        <f aca="false">'[18]cong-deflaz'!$AH44</f>
        <v>-1.76099305701663</v>
      </c>
      <c r="N38" s="68" t="s">
        <v>39</v>
      </c>
      <c r="O38" s="70" t="n">
        <v>-8.49744361544291</v>
      </c>
      <c r="P38" s="70" t="n">
        <v>-9.20739345375266</v>
      </c>
      <c r="Q38" s="71" t="n">
        <v>-9.50227665253572</v>
      </c>
    </row>
    <row r="39" customFormat="false" ht="12.75" hidden="false" customHeight="false" outlineLevel="0" collapsed="false">
      <c r="A39" s="42" t="n">
        <v>2008</v>
      </c>
      <c r="B39" s="43"/>
      <c r="C39" s="43"/>
      <c r="D39" s="43"/>
      <c r="E39" s="43"/>
      <c r="F39" s="32" t="s">
        <v>11</v>
      </c>
      <c r="G39" s="25" t="n">
        <f aca="false">[13]Foglio1!$AH45</f>
        <v>0.188269224991741</v>
      </c>
      <c r="H39" s="26" t="n">
        <f aca="false">[14]Foglio1!$AH45</f>
        <v>-0.650150266518549</v>
      </c>
      <c r="I39" s="25" t="n">
        <f aca="false">'[15]cong-dest'!$AH45</f>
        <v>1.13053414699375</v>
      </c>
      <c r="J39" s="27" t="n">
        <f aca="false">[16]Foglio1!$AH45</f>
        <v>2.46401130442461</v>
      </c>
      <c r="K39" s="28" t="n">
        <f aca="false">'[17]cong-dest'!$AH45</f>
        <v>0.945266180966051</v>
      </c>
      <c r="L39" s="26" t="n">
        <f aca="false">'[18]cong-deflaz'!$AH45</f>
        <v>0.334097188015332</v>
      </c>
      <c r="N39" s="68" t="s">
        <v>40</v>
      </c>
      <c r="O39" s="11" t="n">
        <v>-8.57227403522377</v>
      </c>
      <c r="P39" s="11" t="n">
        <v>-9.35067683929997</v>
      </c>
      <c r="Q39" s="69" t="n">
        <v>-9.60352800137011</v>
      </c>
    </row>
    <row r="40" customFormat="false" ht="12.75" hidden="false" customHeight="false" outlineLevel="0" collapsed="false">
      <c r="A40" s="42"/>
      <c r="B40" s="43"/>
      <c r="C40" s="43"/>
      <c r="D40" s="43"/>
      <c r="E40" s="43"/>
      <c r="F40" s="32" t="s">
        <v>12</v>
      </c>
      <c r="G40" s="25" t="n">
        <f aca="false">[13]Foglio1!$AH46</f>
        <v>0.110950072467394</v>
      </c>
      <c r="H40" s="26" t="n">
        <f aca="false">[14]Foglio1!$AH46</f>
        <v>-1.66331518912734</v>
      </c>
      <c r="I40" s="25" t="n">
        <f aca="false">'[15]cong-dest'!$AH46</f>
        <v>-1.25012020386576</v>
      </c>
      <c r="J40" s="27" t="n">
        <f aca="false">[16]Foglio1!$AH46</f>
        <v>2.44321270868418</v>
      </c>
      <c r="K40" s="28" t="n">
        <f aca="false">'[17]cong-dest'!$AH46</f>
        <v>0.427626411603507</v>
      </c>
      <c r="L40" s="26" t="n">
        <f aca="false">'[18]cong-deflaz'!$AH46</f>
        <v>-0.625413562722789</v>
      </c>
      <c r="N40" s="68" t="s">
        <v>41</v>
      </c>
      <c r="O40" s="11" t="n">
        <v>-11.8579669415376</v>
      </c>
      <c r="P40" s="11" t="n">
        <v>-11.9472609167694</v>
      </c>
      <c r="Q40" s="69" t="n">
        <v>-11.0359198454364</v>
      </c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32" t="s">
        <v>13</v>
      </c>
      <c r="G41" s="25" t="n">
        <f aca="false">[13]Foglio1!$AH47</f>
        <v>-1.69535524581653</v>
      </c>
      <c r="H41" s="26" t="n">
        <f aca="false">[14]Foglio1!$AH47</f>
        <v>-4.37449869108795</v>
      </c>
      <c r="I41" s="25" t="n">
        <f aca="false">'[15]cong-dest'!$AH47</f>
        <v>-1.68955107605414</v>
      </c>
      <c r="J41" s="27" t="n">
        <f aca="false">[16]Foglio1!$AH47</f>
        <v>1.92801806991089</v>
      </c>
      <c r="K41" s="28" t="n">
        <f aca="false">'[17]cong-dest'!$AH47</f>
        <v>0.960234975146863</v>
      </c>
      <c r="L41" s="26" t="n">
        <f aca="false">'[18]cong-deflaz'!$AH47</f>
        <v>-5.52452959876277</v>
      </c>
      <c r="N41" s="68" t="s">
        <v>42</v>
      </c>
      <c r="O41" s="11" t="n">
        <v>-13.1227967404835</v>
      </c>
      <c r="P41" s="11" t="n">
        <v>-12.0286934458239</v>
      </c>
      <c r="Q41" s="69" t="n">
        <v>-11.6701657858539</v>
      </c>
    </row>
    <row r="42" customFormat="false" ht="12.75" hidden="false" customHeight="false" outlineLevel="0" collapsed="false">
      <c r="A42" s="23"/>
      <c r="B42" s="1"/>
      <c r="C42" s="1"/>
      <c r="D42" s="1"/>
      <c r="E42" s="1"/>
      <c r="F42" s="32" t="s">
        <v>14</v>
      </c>
      <c r="G42" s="25" t="n">
        <f aca="false">[13]Foglio1!$AH48</f>
        <v>-2.55235735034228</v>
      </c>
      <c r="H42" s="26" t="n">
        <f aca="false">[14]Foglio1!$AH48</f>
        <v>-4.83546870679325</v>
      </c>
      <c r="I42" s="25" t="n">
        <f aca="false">'[15]cong-dest'!$AH48</f>
        <v>-0.0586069701021891</v>
      </c>
      <c r="J42" s="27" t="n">
        <f aca="false">[16]Foglio1!$AH48</f>
        <v>0.117467775731794</v>
      </c>
      <c r="K42" s="28" t="n">
        <f aca="false">'[17]cong-dest'!$AH48</f>
        <v>-0.546560969521687</v>
      </c>
      <c r="L42" s="26" t="n">
        <f aca="false">'[18]cong-deflaz'!$AH48</f>
        <v>-3.0670243724991</v>
      </c>
      <c r="N42" s="68" t="s">
        <v>43</v>
      </c>
      <c r="O42" s="11" t="n">
        <v>-13.0264428433484</v>
      </c>
      <c r="P42" s="11" t="n">
        <v>-11.3657980732105</v>
      </c>
      <c r="Q42" s="69" t="n">
        <v>-11.7569871463326</v>
      </c>
    </row>
    <row r="43" customFormat="false" ht="12.75" hidden="false" customHeight="false" outlineLevel="0" collapsed="false">
      <c r="A43" s="42" t="n">
        <v>2009</v>
      </c>
      <c r="B43" s="43"/>
      <c r="C43" s="43"/>
      <c r="D43" s="43"/>
      <c r="E43" s="43"/>
      <c r="F43" s="32" t="s">
        <v>11</v>
      </c>
      <c r="G43" s="25" t="n">
        <f aca="false">[13]Foglio1!$AH49</f>
        <v>-3.25394757413101</v>
      </c>
      <c r="H43" s="26" t="n">
        <f aca="false">[14]Foglio1!$AH49</f>
        <v>-4.03994420983302</v>
      </c>
      <c r="I43" s="25" t="n">
        <f aca="false">'[15]cong-dest'!$AH49</f>
        <v>-6.51084038818915</v>
      </c>
      <c r="J43" s="27" t="n">
        <f aca="false">[16]Foglio1!$AH49</f>
        <v>-1.86332646266055</v>
      </c>
      <c r="K43" s="28" t="n">
        <f aca="false">'[17]cong-dest'!$AH49</f>
        <v>-1.04374015543593</v>
      </c>
      <c r="L43" s="26" t="n">
        <f aca="false">'[18]cong-deflaz'!$AH49</f>
        <v>-5.71127008326491</v>
      </c>
      <c r="N43" s="68" t="s">
        <v>44</v>
      </c>
      <c r="O43" s="11" t="n">
        <v>-10.7399195821277</v>
      </c>
      <c r="P43" s="11" t="n">
        <v>-11.0289671851811</v>
      </c>
      <c r="Q43" s="69" t="n">
        <v>-10.458272548921</v>
      </c>
    </row>
    <row r="44" customFormat="false" ht="12.75" hidden="false" customHeight="false" outlineLevel="0" collapsed="false">
      <c r="A44" s="23"/>
      <c r="B44" s="1"/>
      <c r="C44" s="1"/>
      <c r="D44" s="1"/>
      <c r="E44" s="1"/>
      <c r="F44" s="32" t="s">
        <v>12</v>
      </c>
      <c r="G44" s="25" t="n">
        <f aca="false">[13]Foglio1!$AH50</f>
        <v>-2.35932904560292</v>
      </c>
      <c r="H44" s="26" t="n">
        <f aca="false">[14]Foglio1!$AH50</f>
        <v>-2.72122576282135</v>
      </c>
      <c r="I44" s="25" t="n">
        <f aca="false">'[15]cong-dest'!$AH50</f>
        <v>2.85974273800269</v>
      </c>
      <c r="J44" s="27" t="n">
        <f aca="false">[16]Foglio1!$AH50</f>
        <v>-1.15809405636661</v>
      </c>
      <c r="K44" s="28" t="n">
        <f aca="false">'[17]cong-dest'!$AH50</f>
        <v>-1.08186111596992</v>
      </c>
      <c r="L44" s="26" t="n">
        <f aca="false">'[18]cong-deflaz'!$AH50</f>
        <v>-2.9092039800995</v>
      </c>
    </row>
    <row r="45" customFormat="false" ht="12.75" hidden="false" customHeight="false" outlineLevel="0" collapsed="false">
      <c r="A45" s="50"/>
      <c r="B45" s="51"/>
      <c r="C45" s="51"/>
      <c r="D45" s="51"/>
      <c r="E45" s="51"/>
      <c r="F45" s="52" t="s">
        <v>13</v>
      </c>
      <c r="G45" s="53" t="n">
        <f aca="false">[13]Foglio1!$AH51</f>
        <v>-1.76867145520947</v>
      </c>
      <c r="H45" s="54" t="n">
        <f aca="false">[14]Foglio1!$AH51</f>
        <v>6.24837876256784</v>
      </c>
      <c r="I45" s="53" t="n">
        <f aca="false">'[15]cong-dest'!$AH51</f>
        <v>0.663065043932346</v>
      </c>
      <c r="J45" s="55" t="n">
        <f aca="false">[16]Foglio1!$AH51</f>
        <v>-0.929092157311447</v>
      </c>
      <c r="K45" s="56" t="n">
        <f aca="false">'[17]cong-dest'!$AH51</f>
        <v>-0.946040334915956</v>
      </c>
      <c r="L45" s="54" t="n">
        <f aca="false">'[18]cong-deflaz'!$AH51</f>
        <v>0.836525281510603</v>
      </c>
    </row>
    <row r="46" customFormat="false" ht="12.75" hidden="false" customHeight="false" outlineLevel="0" collapsed="false">
      <c r="A46" s="72" t="s">
        <v>15</v>
      </c>
    </row>
    <row r="48" customFormat="false" ht="12.75" hidden="false" customHeight="false" outlineLevel="0" collapsed="false">
      <c r="A48" s="64" t="s">
        <v>45</v>
      </c>
    </row>
    <row r="49" customFormat="false" ht="12.75" hidden="false" customHeight="false" outlineLevel="0" collapsed="false">
      <c r="A49" s="64" t="s">
        <v>21</v>
      </c>
      <c r="R49" s="22"/>
      <c r="S49" s="22"/>
      <c r="T49" s="22"/>
      <c r="U49" s="22"/>
    </row>
    <row r="50" customFormat="false" ht="12.75" hidden="false" customHeight="false" outlineLevel="0" collapsed="false">
      <c r="R50" s="73"/>
      <c r="S50" s="74"/>
      <c r="T50" s="74"/>
      <c r="U50" s="74"/>
    </row>
    <row r="51" customFormat="false" ht="12.75" hidden="false" customHeight="false" outlineLevel="0" collapsed="false">
      <c r="R51" s="74"/>
      <c r="S51" s="60"/>
      <c r="T51" s="60"/>
      <c r="U51" s="75"/>
    </row>
    <row r="52" customFormat="false" ht="12.75" hidden="false" customHeight="false" outlineLevel="0" collapsed="false">
      <c r="I52" s="76"/>
      <c r="R52" s="74"/>
      <c r="S52" s="60"/>
      <c r="T52" s="60"/>
      <c r="U52" s="75"/>
    </row>
    <row r="53" customFormat="false" ht="12.75" hidden="false" customHeight="false" outlineLevel="0" collapsed="false">
      <c r="B53" s="77"/>
      <c r="C53" s="77"/>
      <c r="R53" s="74"/>
      <c r="S53" s="60"/>
      <c r="T53" s="60"/>
      <c r="U53" s="75"/>
    </row>
    <row r="54" customFormat="false" ht="12.75" hidden="false" customHeight="false" outlineLevel="0" collapsed="false">
      <c r="R54" s="74"/>
      <c r="S54" s="60"/>
      <c r="T54" s="60"/>
      <c r="U54" s="75"/>
    </row>
    <row r="55" customFormat="false" ht="12.75" hidden="false" customHeight="false" outlineLevel="0" collapsed="false">
      <c r="R55" s="74"/>
      <c r="S55" s="60"/>
      <c r="T55" s="60"/>
      <c r="U55" s="75"/>
    </row>
    <row r="56" customFormat="false" ht="12.75" hidden="false" customHeight="false" outlineLevel="0" collapsed="false">
      <c r="R56" s="74"/>
      <c r="S56" s="60"/>
      <c r="T56" s="60"/>
      <c r="U56" s="75"/>
    </row>
    <row r="57" customFormat="false" ht="12.75" hidden="false" customHeight="false" outlineLevel="0" collapsed="false">
      <c r="R57" s="74"/>
      <c r="S57" s="60"/>
      <c r="T57" s="60"/>
      <c r="U57" s="75"/>
    </row>
    <row r="58" customFormat="false" ht="12.75" hidden="false" customHeight="false" outlineLevel="0" collapsed="false">
      <c r="R58" s="74"/>
      <c r="S58" s="78"/>
      <c r="T58" s="78"/>
      <c r="U58" s="79"/>
    </row>
    <row r="59" customFormat="false" ht="12.75" hidden="false" customHeight="false" outlineLevel="0" collapsed="false">
      <c r="R59" s="74"/>
      <c r="S59" s="60"/>
      <c r="T59" s="60"/>
      <c r="U59" s="75"/>
    </row>
    <row r="60" customFormat="false" ht="12.75" hidden="false" customHeight="false" outlineLevel="0" collapsed="false">
      <c r="R60" s="74"/>
      <c r="S60" s="60"/>
      <c r="T60" s="60"/>
      <c r="U60" s="75"/>
    </row>
    <row r="61" customFormat="false" ht="12.75" hidden="false" customHeight="false" outlineLevel="0" collapsed="false">
      <c r="R61" s="74"/>
      <c r="S61" s="60"/>
      <c r="T61" s="60"/>
      <c r="U61" s="75"/>
    </row>
    <row r="62" customFormat="false" ht="12.75" hidden="false" customHeight="false" outlineLevel="0" collapsed="false">
      <c r="R62" s="74"/>
      <c r="S62" s="60"/>
      <c r="T62" s="60"/>
      <c r="U62" s="75"/>
    </row>
    <row r="63" customFormat="false" ht="12.75" hidden="false" customHeight="false" outlineLevel="0" collapsed="false">
      <c r="R63" s="22"/>
      <c r="S63" s="22"/>
      <c r="T63" s="22"/>
      <c r="U63" s="22"/>
    </row>
    <row r="64" customFormat="false" ht="12.75" hidden="false" customHeight="false" outlineLevel="0" collapsed="false">
      <c r="R64" s="22"/>
      <c r="S64" s="22"/>
      <c r="T64" s="22"/>
      <c r="U64" s="22"/>
    </row>
    <row r="65" customFormat="false" ht="12.75" hidden="false" customHeight="false" outlineLevel="0" collapsed="false">
      <c r="R65" s="22"/>
      <c r="S65" s="22"/>
      <c r="T65" s="22"/>
      <c r="U65" s="22"/>
    </row>
    <row r="66" customFormat="false" ht="12.75" hidden="false" customHeight="false" outlineLevel="0" collapsed="false">
      <c r="R66" s="22"/>
      <c r="S66" s="22"/>
      <c r="T66" s="22"/>
      <c r="U66" s="22"/>
    </row>
    <row r="67" customFormat="false" ht="12.75" hidden="false" customHeight="false" outlineLevel="0" collapsed="false">
      <c r="R67" s="22"/>
      <c r="S67" s="22"/>
      <c r="T67" s="22"/>
      <c r="U67" s="22"/>
    </row>
    <row r="68" customFormat="false" ht="12.75" hidden="false" customHeight="false" outlineLevel="0" collapsed="false">
      <c r="R68" s="22"/>
      <c r="S68" s="22"/>
      <c r="T68" s="22"/>
      <c r="U68" s="22"/>
    </row>
    <row r="74" customFormat="false" ht="12.75" hidden="false" customHeight="false" outlineLevel="0" collapsed="false">
      <c r="M74" s="65"/>
      <c r="N74" s="80"/>
      <c r="O74" s="80"/>
      <c r="P74" s="80"/>
    </row>
    <row r="75" customFormat="false" ht="12.75" hidden="false" customHeight="false" outlineLevel="0" collapsed="false">
      <c r="M75" s="68"/>
      <c r="N75" s="11"/>
      <c r="O75" s="11"/>
      <c r="P75" s="69"/>
    </row>
    <row r="76" customFormat="false" ht="12.75" hidden="false" customHeight="false" outlineLevel="0" collapsed="false">
      <c r="M76" s="68"/>
      <c r="N76" s="11"/>
      <c r="O76" s="11"/>
      <c r="P76" s="69"/>
    </row>
    <row r="77" customFormat="false" ht="12.75" hidden="false" customHeight="false" outlineLevel="0" collapsed="false">
      <c r="M77" s="68"/>
      <c r="N77" s="11"/>
      <c r="O77" s="11"/>
      <c r="P77" s="69"/>
    </row>
    <row r="78" customFormat="false" ht="12.75" hidden="false" customHeight="false" outlineLevel="0" collapsed="false">
      <c r="M78" s="68"/>
      <c r="N78" s="11"/>
      <c r="O78" s="11"/>
      <c r="P78" s="69"/>
    </row>
    <row r="79" customFormat="false" ht="12.75" hidden="false" customHeight="false" outlineLevel="0" collapsed="false">
      <c r="M79" s="68"/>
      <c r="N79" s="11"/>
      <c r="O79" s="11"/>
      <c r="P79" s="69"/>
    </row>
    <row r="80" customFormat="false" ht="12.75" hidden="false" customHeight="false" outlineLevel="0" collapsed="false">
      <c r="M80" s="68"/>
      <c r="N80" s="60"/>
      <c r="O80" s="60"/>
      <c r="P80" s="69"/>
    </row>
    <row r="81" customFormat="false" ht="12.75" hidden="false" customHeight="false" outlineLevel="0" collapsed="false">
      <c r="M81" s="68"/>
      <c r="N81" s="11"/>
      <c r="O81" s="11"/>
      <c r="P81" s="69"/>
    </row>
    <row r="82" customFormat="false" ht="12.75" hidden="false" customHeight="false" outlineLevel="0" collapsed="false">
      <c r="M82" s="68"/>
      <c r="N82" s="70"/>
      <c r="O82" s="70"/>
      <c r="P82" s="71"/>
    </row>
    <row r="83" customFormat="false" ht="12.75" hidden="false" customHeight="false" outlineLevel="0" collapsed="false">
      <c r="M83" s="68"/>
      <c r="N83" s="11"/>
      <c r="O83" s="11"/>
      <c r="P83" s="69"/>
    </row>
    <row r="84" customFormat="false" ht="12.75" hidden="false" customHeight="false" outlineLevel="0" collapsed="false">
      <c r="M84" s="68"/>
      <c r="N84" s="11"/>
      <c r="O84" s="11"/>
      <c r="P84" s="69"/>
    </row>
    <row r="85" customFormat="false" ht="12.75" hidden="false" customHeight="false" outlineLevel="0" collapsed="false">
      <c r="M85" s="68"/>
      <c r="N85" s="11"/>
      <c r="O85" s="11"/>
      <c r="P85" s="69"/>
    </row>
    <row r="86" customFormat="false" ht="12.75" hidden="false" customHeight="false" outlineLevel="0" collapsed="false">
      <c r="M86" s="68"/>
      <c r="N86" s="11"/>
      <c r="O86" s="11"/>
      <c r="P86" s="69"/>
    </row>
    <row r="87" customFormat="false" ht="12.75" hidden="false" customHeight="false" outlineLevel="0" collapsed="false">
      <c r="M87" s="68"/>
      <c r="N87" s="11"/>
      <c r="O87" s="11"/>
      <c r="P87" s="6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" man="true" max="16383" min="0"/>
    <brk id="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17:08Z</dcterms:created>
  <dc:creator>cpv0206</dc:creator>
  <dc:description/>
  <dc:language>en-US</dc:language>
  <cp:lastModifiedBy>cpv0206</cp:lastModifiedBy>
  <dcterms:modified xsi:type="dcterms:W3CDTF">2009-11-10T13:18:20Z</dcterms:modified>
  <cp:revision>0</cp:revision>
  <dc:subject/>
  <dc:title/>
</cp:coreProperties>
</file>